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02429"/>
        <c:axId val="48720782"/>
      </c:scatterChart>
      <c:valAx>
        <c:axId val="41902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20782"/>
        <c:crossesAt val="0"/>
        <c:crossBetween val="midCat"/>
      </c:valAx>
      <c:valAx>
        <c:axId val="48720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02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