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478356"/>
        <c:axId val="42974810"/>
      </c:barChart>
      <c:catAx>
        <c:axId val="52478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4810"/>
        <c:crossesAt val="0"/>
        <c:auto val="1"/>
        <c:lblAlgn val="ctr"/>
        <c:lblOffset val="100"/>
        <c:noMultiLvlLbl val="0"/>
      </c:catAx>
      <c:valAx>
        <c:axId val="42974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835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9599916"/>
        <c:axId val="71170147"/>
      </c:barChart>
      <c:catAx>
        <c:axId val="59599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0147"/>
        <c:crossesAt val="0"/>
        <c:auto val="1"/>
        <c:lblAlgn val="ctr"/>
        <c:lblOffset val="100"/>
        <c:noMultiLvlLbl val="0"/>
      </c:catAx>
      <c:valAx>
        <c:axId val="711701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9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2241007"/>
        <c:axId val="21366372"/>
      </c:barChart>
      <c:catAx>
        <c:axId val="22241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6372"/>
        <c:crossesAt val="0"/>
        <c:auto val="1"/>
        <c:lblAlgn val="ctr"/>
        <c:lblOffset val="100"/>
        <c:noMultiLvlLbl val="0"/>
      </c:catAx>
      <c:valAx>
        <c:axId val="213663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1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585069"/>
        <c:axId val="62053886"/>
      </c:barChart>
      <c:catAx>
        <c:axId val="39585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3886"/>
        <c:crossesAt val="0"/>
        <c:auto val="1"/>
        <c:lblAlgn val="ctr"/>
        <c:lblOffset val="100"/>
        <c:noMultiLvlLbl val="0"/>
      </c:catAx>
      <c:valAx>
        <c:axId val="620538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5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6637466"/>
        <c:axId val="72848359"/>
      </c:barChart>
      <c:catAx>
        <c:axId val="46637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8359"/>
        <c:crossesAt val="0"/>
        <c:auto val="1"/>
        <c:lblAlgn val="ctr"/>
        <c:lblOffset val="100"/>
        <c:noMultiLvlLbl val="0"/>
      </c:catAx>
      <c:valAx>
        <c:axId val="728483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7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3965836"/>
        <c:axId val="44180013"/>
      </c:barChart>
      <c:catAx>
        <c:axId val="13965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0013"/>
        <c:crossesAt val="0"/>
        <c:auto val="1"/>
        <c:lblAlgn val="ctr"/>
        <c:lblOffset val="100"/>
        <c:noMultiLvlLbl val="0"/>
      </c:catAx>
      <c:valAx>
        <c:axId val="441800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5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0040385"/>
        <c:axId val="98111398"/>
      </c:barChart>
      <c:catAx>
        <c:axId val="20040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1398"/>
        <c:crossesAt val="0"/>
        <c:auto val="1"/>
        <c:lblAlgn val="ctr"/>
        <c:lblOffset val="100"/>
        <c:noMultiLvlLbl val="0"/>
      </c:catAx>
      <c:valAx>
        <c:axId val="981113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0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3448644"/>
        <c:axId val="39558255"/>
      </c:barChart>
      <c:catAx>
        <c:axId val="73448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8255"/>
        <c:crossesAt val="0"/>
        <c:auto val="1"/>
        <c:lblAlgn val="ctr"/>
        <c:lblOffset val="100"/>
        <c:noMultiLvlLbl val="0"/>
      </c:catAx>
      <c:valAx>
        <c:axId val="395582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8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